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6-3" sheetId="1" state="visible" r:id="rId2"/>
  </sheets>
  <definedNames>
    <definedName function="false" hidden="false" localSheetId="0" name="_xlnm.Print_Area" vbProcedure="false">'FS 2016-3'!$A$1:$M$21</definedName>
    <definedName function="false" hidden="false" localSheetId="0" name="_xlnm.Print_Titles" vbProcedure="false">'FS 2016-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6 metų 9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rmal_20-VSAFpriedai(nuo2011)formos" xfId="61"/>
    <cellStyle name="Note 1" xfId="62"/>
    <cellStyle name="Output" xfId="63"/>
    <cellStyle name="Paprastas_20_VSA_4,5priedai" xfId="64"/>
    <cellStyle name="Paprastas_FinSumos-2011-3ketv" xfId="65"/>
    <cellStyle name="Stilius 1" xfId="66"/>
    <cellStyle name="sąrašas" xfId="67"/>
    <cellStyle name="Title" xfId="68"/>
    <cellStyle name="Total" xfId="69"/>
    <cellStyle name="Warning Text" xfId="70"/>
    <cellStyle name="Įprastas 10" xfId="71"/>
    <cellStyle name="Įprastas 11" xfId="72"/>
    <cellStyle name="Įprastas 12" xfId="73"/>
    <cellStyle name="Įprastas 13" xfId="74"/>
    <cellStyle name="Įprastas 14" xfId="75"/>
    <cellStyle name="Įprastas 15" xfId="76"/>
    <cellStyle name="Įprastas 16" xfId="77"/>
    <cellStyle name="Įprastas 2" xfId="78"/>
    <cellStyle name="Įprastas 2 2" xfId="79"/>
    <cellStyle name="Įprastas 2 2 2" xfId="80"/>
    <cellStyle name="Įprastas 2 3" xfId="81"/>
    <cellStyle name="Įprastas 3" xfId="82"/>
    <cellStyle name="Įprastas 4" xfId="83"/>
    <cellStyle name="Įprastas 4 2" xfId="84"/>
    <cellStyle name="Įprastas 4 3" xfId="85"/>
    <cellStyle name="Įprastas 4 4" xfId="86"/>
    <cellStyle name="Įprastas 5" xfId="87"/>
    <cellStyle name="Įprastas 5 2" xfId="88"/>
    <cellStyle name="Įprastas 5 2 2" xfId="89"/>
    <cellStyle name="Įprastas 6" xfId="90"/>
    <cellStyle name="Įprastas 6 2" xfId="91"/>
    <cellStyle name="Įprastas 6 3" xfId="92"/>
    <cellStyle name="Įprastas 7" xfId="93"/>
    <cellStyle name="Įprastas 8" xfId="94"/>
    <cellStyle name="Įprastas 9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16" min="15" style="2" width="9.14"/>
    <col collapsed="false" customWidth="false" hidden="false" outlineLevel="0" max="257" min="17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2643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42746.24</v>
      </c>
      <c r="D9" s="15" t="n">
        <f aca="false">D10+D11</f>
        <v>478755.85</v>
      </c>
      <c r="E9" s="15" t="n">
        <f aca="false">E10+E11</f>
        <v>0</v>
      </c>
      <c r="F9" s="15" t="n">
        <f aca="false">F10+F11</f>
        <v>44.2</v>
      </c>
      <c r="G9" s="15" t="n">
        <f aca="false">G10+G11</f>
        <v>0</v>
      </c>
      <c r="H9" s="15" t="n">
        <f aca="false">H10+H11</f>
        <v>0</v>
      </c>
      <c r="I9" s="15" t="n">
        <f aca="false">I10+I11</f>
        <v>-483044.53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38501.76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42746.24</v>
      </c>
      <c r="D10" s="19" t="n">
        <v>7461.41</v>
      </c>
      <c r="E10" s="17"/>
      <c r="F10" s="20" t="n">
        <v>44.2</v>
      </c>
      <c r="G10" s="17"/>
      <c r="H10" s="17"/>
      <c r="I10" s="17" t="n">
        <v>-11750.09</v>
      </c>
      <c r="J10" s="17"/>
      <c r="K10" s="17"/>
      <c r="L10" s="17"/>
      <c r="M10" s="17" t="n">
        <f aca="false">SUM(C10:L10)</f>
        <v>38501.76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0</v>
      </c>
      <c r="D11" s="17" t="n">
        <v>471294.44</v>
      </c>
      <c r="E11" s="17"/>
      <c r="F11" s="17"/>
      <c r="G11" s="17"/>
      <c r="H11" s="17"/>
      <c r="I11" s="17" t="n">
        <v>-471294.44</v>
      </c>
      <c r="J11" s="17"/>
      <c r="K11" s="17"/>
      <c r="L11" s="17"/>
      <c r="M11" s="17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75029.08</v>
      </c>
      <c r="D12" s="21" t="n">
        <f aca="false">D13+D14</f>
        <v>233106</v>
      </c>
      <c r="E12" s="15" t="n">
        <f aca="false">E13+E14</f>
        <v>0</v>
      </c>
      <c r="F12" s="15" t="n">
        <f aca="false">F13+F14</f>
        <v>356.24</v>
      </c>
      <c r="G12" s="15" t="n">
        <f aca="false">G13+G14</f>
        <v>-11894.92</v>
      </c>
      <c r="H12" s="15" t="n">
        <f aca="false">H13+H14</f>
        <v>0</v>
      </c>
      <c r="I12" s="15" t="n">
        <f aca="false">I13+I14</f>
        <v>-241376.92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15" t="n">
        <f aca="false">M13+M14</f>
        <v>555219.48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74541.79</v>
      </c>
      <c r="D13" s="17" t="n">
        <v>29335.06</v>
      </c>
      <c r="E13" s="17"/>
      <c r="F13" s="17" t="n">
        <v>356.24</v>
      </c>
      <c r="G13" s="17" t="n">
        <v>-11894.92</v>
      </c>
      <c r="H13" s="23"/>
      <c r="I13" s="20" t="n">
        <v>-37646.12</v>
      </c>
      <c r="J13" s="23"/>
      <c r="K13" s="23"/>
      <c r="L13" s="23"/>
      <c r="M13" s="17" t="n">
        <f aca="false">SUM(C13:L13)</f>
        <v>554692.05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487.29</v>
      </c>
      <c r="D14" s="17" t="n">
        <v>203770.94</v>
      </c>
      <c r="E14" s="17"/>
      <c r="F14" s="23"/>
      <c r="G14" s="23"/>
      <c r="H14" s="23"/>
      <c r="I14" s="17" t="n">
        <v>-203730.8</v>
      </c>
      <c r="J14" s="23"/>
      <c r="K14" s="23"/>
      <c r="L14" s="23"/>
      <c r="M14" s="20" t="n">
        <f aca="false">SUM(C14:L14)</f>
        <v>527.430000000014</v>
      </c>
      <c r="N14" s="16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19267.04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7.81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3421.27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15853.58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19267.04</v>
      </c>
      <c r="D16" s="23"/>
      <c r="E16" s="17"/>
      <c r="F16" s="17" t="n">
        <v>7.81</v>
      </c>
      <c r="G16" s="23"/>
      <c r="H16" s="23"/>
      <c r="I16" s="17" t="n">
        <v>-3421.27</v>
      </c>
      <c r="J16" s="23"/>
      <c r="K16" s="23"/>
      <c r="L16" s="23"/>
      <c r="M16" s="20" t="n">
        <f aca="false">SUM(C16:L16)</f>
        <v>15853.58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/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4587.46</v>
      </c>
      <c r="D18" s="9" t="n">
        <f aca="false">D19+D20</f>
        <v>1400.54</v>
      </c>
      <c r="E18" s="9" t="n">
        <f aca="false">E19+E20</f>
        <v>0</v>
      </c>
      <c r="F18" s="9" t="n">
        <f aca="false">F19+F20</f>
        <v>0</v>
      </c>
      <c r="G18" s="9" t="n">
        <f aca="false">G19+G20</f>
        <v>0</v>
      </c>
      <c r="H18" s="9" t="n">
        <f aca="false">H19+H20</f>
        <v>0</v>
      </c>
      <c r="I18" s="9" t="n">
        <f aca="false">I19+I20</f>
        <v>-192.42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795.58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1000.18</v>
      </c>
      <c r="D19" s="20" t="n">
        <v>1</v>
      </c>
      <c r="E19" s="17"/>
      <c r="F19" s="17"/>
      <c r="G19" s="23"/>
      <c r="H19" s="17"/>
      <c r="I19" s="17" t="n">
        <v>-77.87</v>
      </c>
      <c r="J19" s="23"/>
      <c r="K19" s="23"/>
      <c r="L19" s="23"/>
      <c r="M19" s="17" t="n">
        <f aca="false">SUM(C19:L19)</f>
        <v>923.31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17" t="n">
        <v>3587.28</v>
      </c>
      <c r="D20" s="20" t="n">
        <v>1399.54</v>
      </c>
      <c r="E20" s="17"/>
      <c r="F20" s="23"/>
      <c r="G20" s="23"/>
      <c r="H20" s="17"/>
      <c r="I20" s="17" t="n">
        <v>-114.55</v>
      </c>
      <c r="J20" s="23"/>
      <c r="K20" s="23"/>
      <c r="L20" s="23"/>
      <c r="M20" s="17" t="n">
        <f aca="false">SUM(C20:L20)</f>
        <v>4872.27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41629.82</v>
      </c>
      <c r="D21" s="9" t="n">
        <f aca="false">D9+D12+D15+D18</f>
        <v>713262.39</v>
      </c>
      <c r="E21" s="25" t="n">
        <f aca="false">E9+E12+E15+E18</f>
        <v>0</v>
      </c>
      <c r="F21" s="9" t="n">
        <f aca="false">F9+F12+F15+F18</f>
        <v>408.25</v>
      </c>
      <c r="G21" s="9" t="n">
        <f aca="false">G9+G12+G15+G18</f>
        <v>-11894.92</v>
      </c>
      <c r="H21" s="9" t="n">
        <f aca="false">H9+H12+H15+H18</f>
        <v>0</v>
      </c>
      <c r="I21" s="9" t="n">
        <f aca="false">I9+I12+I15+I18</f>
        <v>-728035.14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6" t="n">
        <f aca="false">M9+M12+M15+M18</f>
        <v>615370.4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16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26:48Z</dcterms:created>
  <dc:creator>Buhalterija</dc:creator>
  <dc:description/>
  <dc:language>en-US</dc:language>
  <cp:lastModifiedBy>Buhalterija</cp:lastModifiedBy>
  <dcterms:modified xsi:type="dcterms:W3CDTF">2016-10-28T06:27:54Z</dcterms:modified>
  <cp:revision>0</cp:revision>
  <dc:subject/>
  <dc:title/>
</cp:coreProperties>
</file>