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8-06-30" sheetId="1" state="visible" r:id="rId2"/>
  </sheets>
  <externalReferences>
    <externalReference r:id="rId3"/>
  </externalReferences>
  <definedNames>
    <definedName function="false" hidden="false" localSheetId="0" name="_xlnm.Print_Area" vbProcedure="false">'FS 2018-06-30'!$A$1:$M$21</definedName>
    <definedName function="false" hidden="false" localSheetId="0" name="_xlnm.Print_Titles" vbProcedure="false">'FS 2018-06-30'!$6:$8</definedName>
    <definedName function="false" hidden="false" name="Švenčių_dienos" vbProcedure="false">'[1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8 metų 6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16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rmal_20-VSAFpriedai(nuo2011)formos" xfId="92"/>
    <cellStyle name="Note 1" xfId="93"/>
    <cellStyle name="Note 2" xfId="94"/>
    <cellStyle name="Output" xfId="95"/>
    <cellStyle name="Paprastas_20_VSA_4,5priedai" xfId="96"/>
    <cellStyle name="Paprastas_FinSumos-2011-3ketv" xfId="97"/>
    <cellStyle name="Paryškinimas 1 2" xfId="98"/>
    <cellStyle name="Paryškinimas 2 2" xfId="99"/>
    <cellStyle name="Paryškinimas 3 2" xfId="100"/>
    <cellStyle name="Paryškinimas 4 2" xfId="101"/>
    <cellStyle name="Paryškinimas 5 2" xfId="102"/>
    <cellStyle name="Paryškinimas 6 2" xfId="103"/>
    <cellStyle name="Pastaba 2" xfId="104"/>
    <cellStyle name="Pavadinimas 2" xfId="105"/>
    <cellStyle name="Skaičiavimas 2" xfId="106"/>
    <cellStyle name="Stilius 1" xfId="107"/>
    <cellStyle name="Suma 2" xfId="108"/>
    <cellStyle name="Susietas langelis 2" xfId="109"/>
    <cellStyle name="sąrašas" xfId="110"/>
    <cellStyle name="sąrašas 2" xfId="111"/>
    <cellStyle name="Tikrinimo langelis 2" xfId="112"/>
    <cellStyle name="Title" xfId="113"/>
    <cellStyle name="Total" xfId="114"/>
    <cellStyle name="Warning Text" xfId="115"/>
    <cellStyle name="Įprastas 10" xfId="116"/>
    <cellStyle name="Įprastas 11" xfId="117"/>
    <cellStyle name="Įprastas 12" xfId="118"/>
    <cellStyle name="Įprastas 13" xfId="119"/>
    <cellStyle name="Įprastas 14" xfId="120"/>
    <cellStyle name="Įprastas 15" xfId="121"/>
    <cellStyle name="Įprastas 16" xfId="122"/>
    <cellStyle name="Įprastas 2" xfId="123"/>
    <cellStyle name="Įprastas 2 2" xfId="124"/>
    <cellStyle name="Įprastas 2 2 2" xfId="125"/>
    <cellStyle name="Įprastas 2 3" xfId="126"/>
    <cellStyle name="Įprastas 3" xfId="127"/>
    <cellStyle name="Įprastas 4" xfId="128"/>
    <cellStyle name="Įprastas 4 2" xfId="129"/>
    <cellStyle name="Įprastas 4 3" xfId="130"/>
    <cellStyle name="Įprastas 4 4" xfId="131"/>
    <cellStyle name="Įprastas 5" xfId="132"/>
    <cellStyle name="Įprastas 5 2" xfId="133"/>
    <cellStyle name="Įprastas 5 2 2" xfId="134"/>
    <cellStyle name="Įprastas 6" xfId="135"/>
    <cellStyle name="Įprastas 6 2" xfId="136"/>
    <cellStyle name="Įprastas 6 3" xfId="137"/>
    <cellStyle name="Įprastas 7" xfId="138"/>
    <cellStyle name="Įprastas 8" xfId="139"/>
    <cellStyle name="Įprastas 9" xfId="140"/>
    <cellStyle name="Įspėjimo tekstas 2" xfId="141"/>
    <cellStyle name="Įvestis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3" width="10.85"/>
    <col collapsed="false" customWidth="false" hidden="false" outlineLevel="0" max="257" min="15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3281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33318.34</v>
      </c>
      <c r="D9" s="15" t="n">
        <f aca="false">D10+D11</f>
        <v>396371.68</v>
      </c>
      <c r="E9" s="15" t="n">
        <f aca="false">E10+E11</f>
        <v>0</v>
      </c>
      <c r="F9" s="15" t="n">
        <f aca="false">F10+F11</f>
        <v>4.84</v>
      </c>
      <c r="G9" s="15" t="n">
        <f aca="false">G10+G11</f>
        <v>0</v>
      </c>
      <c r="H9" s="15" t="n">
        <f aca="false">H10+H11</f>
        <v>0</v>
      </c>
      <c r="I9" s="15" t="n">
        <f aca="false">I10+I11</f>
        <v>-398326.91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31367.95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33318.34</v>
      </c>
      <c r="D10" s="19" t="n">
        <v>4450</v>
      </c>
      <c r="E10" s="17"/>
      <c r="F10" s="20" t="n">
        <v>4.84</v>
      </c>
      <c r="G10" s="17"/>
      <c r="H10" s="17"/>
      <c r="I10" s="17" t="n">
        <v>-6808.23</v>
      </c>
      <c r="J10" s="17" t="n">
        <v>0</v>
      </c>
      <c r="K10" s="17" t="n">
        <v>0</v>
      </c>
      <c r="L10" s="17" t="n">
        <v>0</v>
      </c>
      <c r="M10" s="17" t="n">
        <f aca="false">SUM(C10:L10)</f>
        <v>30964.95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0</v>
      </c>
      <c r="D11" s="17" t="n">
        <v>391921.68</v>
      </c>
      <c r="E11" s="17"/>
      <c r="F11" s="17"/>
      <c r="G11" s="17"/>
      <c r="H11" s="17"/>
      <c r="I11" s="17" t="n">
        <v>-391518.68</v>
      </c>
      <c r="J11" s="17"/>
      <c r="K11" s="17"/>
      <c r="L11" s="17"/>
      <c r="M11" s="20" t="n">
        <f aca="false">SUM(C11:L11)</f>
        <v>403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26596.37</v>
      </c>
      <c r="D12" s="21" t="n">
        <f aca="false">D13+D14</f>
        <v>179390.74</v>
      </c>
      <c r="E12" s="15" t="n">
        <f aca="false">E13+E14</f>
        <v>0</v>
      </c>
      <c r="F12" s="15" t="n">
        <f aca="false">F13+F14</f>
        <v>0</v>
      </c>
      <c r="G12" s="15" t="n">
        <f aca="false">G13+G14</f>
        <v>0</v>
      </c>
      <c r="H12" s="15" t="n">
        <f aca="false">H13+H14</f>
        <v>0</v>
      </c>
      <c r="I12" s="15" t="n">
        <f aca="false">I13+I14</f>
        <v>-186332.14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0</v>
      </c>
      <c r="M12" s="21" t="n">
        <f aca="false">M13+M14</f>
        <v>519654.97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2" t="n">
        <v>525595.98</v>
      </c>
      <c r="D13" s="17" t="n">
        <v>19262.61</v>
      </c>
      <c r="E13" s="17"/>
      <c r="F13" s="17"/>
      <c r="G13" s="17"/>
      <c r="H13" s="23"/>
      <c r="I13" s="20" t="n">
        <v>-25918.59</v>
      </c>
      <c r="J13" s="23"/>
      <c r="K13" s="23"/>
      <c r="L13" s="23"/>
      <c r="M13" s="17" t="n">
        <f aca="false">SUM(C13:L13)</f>
        <v>518940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1000.39</v>
      </c>
      <c r="D14" s="17" t="n">
        <v>160128.13</v>
      </c>
      <c r="E14" s="17"/>
      <c r="F14" s="23"/>
      <c r="G14" s="23"/>
      <c r="H14" s="23"/>
      <c r="I14" s="17" t="n">
        <v>-160413.55</v>
      </c>
      <c r="J14" s="23"/>
      <c r="K14" s="23"/>
      <c r="L14" s="23"/>
      <c r="M14" s="20" t="n">
        <f aca="false">SUM(C14:L14)</f>
        <v>714.970000000016</v>
      </c>
      <c r="N14" s="16"/>
      <c r="O14" s="25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40386.13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0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3437.56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21" t="n">
        <f aca="false">M16+M17</f>
        <v>36948.57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0" t="n">
        <v>40386.13</v>
      </c>
      <c r="D16" s="23"/>
      <c r="E16" s="17"/>
      <c r="F16" s="17"/>
      <c r="G16" s="23"/>
      <c r="H16" s="23"/>
      <c r="I16" s="17" t="n">
        <v>-3437.56</v>
      </c>
      <c r="J16" s="23"/>
      <c r="K16" s="23"/>
      <c r="L16" s="23"/>
      <c r="M16" s="20" t="n">
        <f aca="false">SUM(C16:L16)</f>
        <v>36948.57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3" t="n">
        <v>0</v>
      </c>
      <c r="D17" s="17"/>
      <c r="E17" s="23"/>
      <c r="F17" s="23"/>
      <c r="G17" s="23"/>
      <c r="H17" s="23"/>
      <c r="I17" s="17" t="n">
        <v>0</v>
      </c>
      <c r="J17" s="23"/>
      <c r="K17" s="23"/>
      <c r="L17" s="23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5752.45</v>
      </c>
      <c r="D18" s="9" t="n">
        <f aca="false">D19+D20</f>
        <v>0</v>
      </c>
      <c r="E18" s="9" t="n">
        <f aca="false">E19+E20</f>
        <v>0</v>
      </c>
      <c r="F18" s="9" t="n">
        <f aca="false">F19+F20</f>
        <v>42.14</v>
      </c>
      <c r="G18" s="9" t="n">
        <f aca="false">G19+G20</f>
        <v>0</v>
      </c>
      <c r="H18" s="9" t="n">
        <f aca="false">H19+H20</f>
        <v>0</v>
      </c>
      <c r="I18" s="9" t="n">
        <f aca="false">I19+I20</f>
        <v>-93.86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5700.73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794.01</v>
      </c>
      <c r="D19" s="20"/>
      <c r="E19" s="17"/>
      <c r="F19" s="17" t="n">
        <v>42.14</v>
      </c>
      <c r="G19" s="23"/>
      <c r="H19" s="17"/>
      <c r="I19" s="17" t="n">
        <v>-93.86</v>
      </c>
      <c r="J19" s="23"/>
      <c r="K19" s="23"/>
      <c r="L19" s="23"/>
      <c r="M19" s="17" t="n">
        <f aca="false">SUM(C19:L19)</f>
        <v>742.29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20" t="n">
        <v>4958.44</v>
      </c>
      <c r="D20" s="20"/>
      <c r="E20" s="17"/>
      <c r="F20" s="23"/>
      <c r="G20" s="23"/>
      <c r="H20" s="17"/>
      <c r="I20" s="17" t="n">
        <v>0</v>
      </c>
      <c r="J20" s="23"/>
      <c r="K20" s="23"/>
      <c r="L20" s="23"/>
      <c r="M20" s="17" t="n">
        <f aca="false">SUM(C20:L20)</f>
        <v>4958.44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606053.29</v>
      </c>
      <c r="D21" s="9" t="n">
        <f aca="false">D9+D12+D15+D18</f>
        <v>575762.42</v>
      </c>
      <c r="E21" s="26" t="n">
        <f aca="false">E9+E12+E15+E18</f>
        <v>0</v>
      </c>
      <c r="F21" s="9" t="n">
        <f aca="false">F9+F12+F15+F18</f>
        <v>46.98</v>
      </c>
      <c r="G21" s="9" t="n">
        <f aca="false">G9+G12+G15+G18</f>
        <v>0</v>
      </c>
      <c r="H21" s="9" t="n">
        <f aca="false">H9+H12+H15+H18</f>
        <v>0</v>
      </c>
      <c r="I21" s="9" t="n">
        <f aca="false">I9+I12+I15+I18</f>
        <v>-588190.47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0</v>
      </c>
      <c r="M21" s="27" t="n">
        <f aca="false">M9+M12+M15+M18</f>
        <v>593672.22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28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7:11:25Z</dcterms:created>
  <dc:creator>Buhalterija</dc:creator>
  <dc:description/>
  <dc:language>en-US</dc:language>
  <cp:lastModifiedBy>Buhalterija</cp:lastModifiedBy>
  <dcterms:modified xsi:type="dcterms:W3CDTF">2018-07-30T07:12:48Z</dcterms:modified>
  <cp:revision>0</cp:revision>
  <dc:subject/>
  <dc:title/>
</cp:coreProperties>
</file>